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ANWARPUR (UBARPUR) OF EDD-II HAPUR, UNDER EDC., HAPUR.</t>
  </si>
  <si>
    <t xml:space="preserve">Tender No: 7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ANWARPUR (UBARPUR)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a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55" bottom="0.9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04:43:38Z</cp:lastPrinted>
  <dcterms:modified xsi:type="dcterms:W3CDTF">2022-10-20T04:4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